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77890"/>
        <c:axId val="64667637"/>
      </c:barChart>
      <c:catAx>
        <c:axId val="5677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67637"/>
        <c:auto val="1"/>
        <c:lblAlgn val="ctr"/>
        <c:lblOffset val="100"/>
        <c:noMultiLvlLbl val="0"/>
      </c:catAx>
      <c:valAx>
        <c:axId val="64667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7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2237"/>
        <c:axId val="28002427"/>
      </c:lineChart>
      <c:catAx>
        <c:axId val="540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2427"/>
        <c:crossesAt val="0"/>
        <c:auto val="1"/>
        <c:lblAlgn val="ctr"/>
        <c:lblOffset val="100"/>
        <c:noMultiLvlLbl val="0"/>
      </c:catAx>
      <c:valAx>
        <c:axId val="280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2181"/>
        <c:axId val="71945752"/>
      </c:lineChart>
      <c:catAx>
        <c:axId val="3136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5752"/>
        <c:crossesAt val="0"/>
        <c:auto val="1"/>
        <c:lblAlgn val="ctr"/>
        <c:lblOffset val="100"/>
        <c:noMultiLvlLbl val="0"/>
      </c:catAx>
      <c:valAx>
        <c:axId val="719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